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92240"/>
        <c:axId val="61426041"/>
      </c:lineChart>
      <c:catAx>
        <c:axId val="1509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6041"/>
        <c:crossesAt val="0"/>
        <c:auto val="1"/>
        <c:lblAlgn val="ctr"/>
        <c:lblOffset val="100"/>
        <c:noMultiLvlLbl val="0"/>
      </c:catAx>
      <c:valAx>
        <c:axId val="6142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2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121"/>
        <c:axId val="31678137"/>
      </c:lineChart>
      <c:catAx>
        <c:axId val="2740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78137"/>
        <c:crossesAt val="0"/>
        <c:auto val="1"/>
        <c:lblAlgn val="ctr"/>
        <c:lblOffset val="100"/>
        <c:noMultiLvlLbl val="0"/>
      </c:catAx>
      <c:valAx>
        <c:axId val="31678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13833"/>
        <c:axId val="91360358"/>
      </c:lineChart>
      <c:catAx>
        <c:axId val="6851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0358"/>
        <c:crossesAt val="0"/>
        <c:auto val="1"/>
        <c:lblAlgn val="ctr"/>
        <c:lblOffset val="100"/>
        <c:noMultiLvlLbl val="0"/>
      </c:catAx>
      <c:valAx>
        <c:axId val="91360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3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41997"/>
        <c:axId val="97649867"/>
      </c:lineChart>
      <c:catAx>
        <c:axId val="3964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49867"/>
        <c:crossesAt val="0"/>
        <c:auto val="1"/>
        <c:lblAlgn val="ctr"/>
        <c:lblOffset val="100"/>
        <c:noMultiLvlLbl val="0"/>
      </c:catAx>
      <c:valAx>
        <c:axId val="97649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1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